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5.3 - Interscambio  Italia - America settentr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792.485011</v>
      </c>
      <c r="C13" s="15" t="n">
        <v>26392.159355</v>
      </c>
      <c r="D13" s="15" t="n">
        <v>27231.14466</v>
      </c>
      <c r="E13" s="15" t="n">
        <v>26991.64768</v>
      </c>
      <c r="F13" s="15" t="n">
        <v>25624.998095</v>
      </c>
      <c r="G13" s="15" t="n">
        <v>19166.672419</v>
      </c>
      <c r="H13" s="15" t="n">
        <v>22709.021148</v>
      </c>
      <c r="I13" s="15" t="n">
        <v>25528.959782</v>
      </c>
      <c r="J13" s="15" t="n">
        <v>29527.522723</v>
      </c>
      <c r="K13" s="15" t="n">
        <v>30053.067812</v>
      </c>
    </row>
    <row r="14" s="6" customFormat="true" ht="9.75" hidden="false" customHeight="true" outlineLevel="0" collapsed="false">
      <c r="A14" s="12" t="s">
        <v>7</v>
      </c>
      <c r="B14" s="15" t="n">
        <v>11333.366526</v>
      </c>
      <c r="C14" s="15" t="n">
        <v>12110.593705</v>
      </c>
      <c r="D14" s="15" t="n">
        <v>12055.138674</v>
      </c>
      <c r="E14" s="15" t="n">
        <v>12605.647433</v>
      </c>
      <c r="F14" s="15" t="n">
        <v>13440.361341</v>
      </c>
      <c r="G14" s="15" t="n">
        <v>10638.009098</v>
      </c>
      <c r="H14" s="15" t="n">
        <v>12637.815883</v>
      </c>
      <c r="I14" s="15" t="n">
        <v>14676.99872</v>
      </c>
      <c r="J14" s="15" t="n">
        <v>14395.224741</v>
      </c>
      <c r="K14" s="15" t="n">
        <v>13151.284199</v>
      </c>
    </row>
    <row r="15" s="6" customFormat="true" ht="9.75" hidden="false" customHeight="true" outlineLevel="0" collapsed="false">
      <c r="A15" s="12" t="s">
        <v>8</v>
      </c>
      <c r="B15" s="16" t="n">
        <v>13459.118485</v>
      </c>
      <c r="C15" s="16" t="n">
        <v>14281.56565</v>
      </c>
      <c r="D15" s="16" t="n">
        <v>15176.005986</v>
      </c>
      <c r="E15" s="16" t="n">
        <v>14386.000247</v>
      </c>
      <c r="F15" s="16" t="n">
        <v>12184.636754</v>
      </c>
      <c r="G15" s="16" t="n">
        <v>8528.663321</v>
      </c>
      <c r="H15" s="16" t="n">
        <v>10071.205265</v>
      </c>
      <c r="I15" s="16" t="n">
        <v>10851.961062</v>
      </c>
      <c r="J15" s="16" t="n">
        <v>15132.297982</v>
      </c>
      <c r="K15" s="16" t="n">
        <v>16901.783613</v>
      </c>
    </row>
    <row r="16" s="6" customFormat="true" ht="9.75" hidden="false" customHeight="true" outlineLevel="0" collapsed="false">
      <c r="A16" s="12" t="s">
        <v>9</v>
      </c>
      <c r="B16" s="17" t="n">
        <v>37.2561971894703</v>
      </c>
      <c r="C16" s="17" t="n">
        <v>37.0923233145033</v>
      </c>
      <c r="D16" s="17" t="n">
        <v>38.6292738790744</v>
      </c>
      <c r="E16" s="17" t="n">
        <v>36.3307650331828</v>
      </c>
      <c r="F16" s="17" t="n">
        <v>31.1903869052116</v>
      </c>
      <c r="G16" s="17" t="n">
        <v>28.6151801895129</v>
      </c>
      <c r="H16" s="17" t="n">
        <v>28.4925218518628</v>
      </c>
      <c r="I16" s="17" t="n">
        <v>26.9909273807269</v>
      </c>
      <c r="J16" s="17" t="n">
        <v>34.4520751904301</v>
      </c>
      <c r="K16" s="17" t="n">
        <v>39.120558060208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.65581399734025</v>
      </c>
      <c r="C20" s="18" t="n">
        <v>6.45225496068768</v>
      </c>
      <c r="D20" s="18" t="n">
        <v>3.17891876035922</v>
      </c>
      <c r="E20" s="18" t="n">
        <v>-0.879496558041495</v>
      </c>
      <c r="F20" s="18" t="n">
        <v>-5.06323141588962</v>
      </c>
      <c r="G20" s="18" t="n">
        <v>-25.2032240238885</v>
      </c>
      <c r="H20" s="18" t="n">
        <v>18.4818139088581</v>
      </c>
      <c r="I20" s="18" t="n">
        <v>12.417702267402</v>
      </c>
      <c r="J20" s="18" t="n">
        <v>15.6628510332776</v>
      </c>
      <c r="K20" s="18" t="n">
        <v>1.77984822475688</v>
      </c>
    </row>
    <row r="21" s="6" customFormat="true" ht="9.75" hidden="false" customHeight="true" outlineLevel="0" collapsed="false">
      <c r="A21" s="12" t="s">
        <v>7</v>
      </c>
      <c r="B21" s="18" t="n">
        <v>-1.62304377025085</v>
      </c>
      <c r="C21" s="18" t="n">
        <v>6.85786678845119</v>
      </c>
      <c r="D21" s="18" t="n">
        <v>-0.457905139506948</v>
      </c>
      <c r="E21" s="18" t="n">
        <v>4.56659001515523</v>
      </c>
      <c r="F21" s="18" t="n">
        <v>6.6217456297788</v>
      </c>
      <c r="G21" s="18" t="n">
        <v>-20.8502745714982</v>
      </c>
      <c r="H21" s="18" t="n">
        <v>18.7986940655651</v>
      </c>
      <c r="I21" s="18" t="n">
        <v>16.1355637388502</v>
      </c>
      <c r="J21" s="18" t="n">
        <v>-1.919833777842</v>
      </c>
      <c r="K21" s="18" t="n">
        <v>-8.641341586401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4956</v>
      </c>
      <c r="C35" s="16" t="n">
        <v>44416</v>
      </c>
      <c r="D35" s="16" t="n">
        <v>45806</v>
      </c>
      <c r="E35" s="16" t="n">
        <v>41276</v>
      </c>
      <c r="F35" s="16" t="n">
        <v>37575</v>
      </c>
      <c r="G35" s="16" t="n">
        <v>32731</v>
      </c>
      <c r="H35" s="16" t="n">
        <v>35577</v>
      </c>
      <c r="I35" s="16" t="n">
        <v>36937</v>
      </c>
      <c r="J35" s="16" t="n">
        <v>38082</v>
      </c>
      <c r="K35" s="16" t="n">
        <v>3948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45</v>
      </c>
      <c r="C36" s="16" t="n">
        <v>587</v>
      </c>
      <c r="D36" s="16" t="n">
        <v>588</v>
      </c>
      <c r="E36" s="16" t="n">
        <v>642</v>
      </c>
      <c r="F36" s="16" t="n">
        <v>673</v>
      </c>
      <c r="G36" s="16" t="n">
        <v>569</v>
      </c>
      <c r="H36" s="16" t="n">
        <v>623</v>
      </c>
      <c r="I36" s="16" t="n">
        <v>676</v>
      </c>
      <c r="J36" s="16" t="n">
        <v>759</v>
      </c>
      <c r="K36" s="16" t="n">
        <v>74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6413.500536</v>
      </c>
      <c r="H42" s="16" t="n">
        <v>6969.248112</v>
      </c>
      <c r="I42" s="16" t="n">
        <v>8338.484252</v>
      </c>
      <c r="J42" s="16" t="n">
        <v>9101.046615</v>
      </c>
      <c r="K42" s="16" t="n">
        <v>9971.902265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705.068476</v>
      </c>
      <c r="H43" s="16" t="n">
        <v>7059.254192</v>
      </c>
      <c r="I43" s="16" t="n">
        <v>7559.864369</v>
      </c>
      <c r="J43" s="16" t="n">
        <v>7515.59662</v>
      </c>
      <c r="K43" s="16" t="n">
        <v>6978.243833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91.56794</v>
      </c>
      <c r="H44" s="16" t="n">
        <v>-90.0060800000002</v>
      </c>
      <c r="I44" s="16" t="n">
        <v>778.619883</v>
      </c>
      <c r="J44" s="16" t="n">
        <v>1585.449995</v>
      </c>
      <c r="K44" s="16" t="n">
        <v>2993.65843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16" t="n">
        <v>5090</v>
      </c>
      <c r="H50" s="16" t="n">
        <v>1474</v>
      </c>
      <c r="I50" s="16" t="n">
        <v>2010</v>
      </c>
      <c r="J50" s="16" t="n">
        <v>1098</v>
      </c>
      <c r="K50" s="16" t="n">
        <v>-3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16" t="n">
        <v>253</v>
      </c>
      <c r="H51" s="16" t="n">
        <v>2169</v>
      </c>
      <c r="I51" s="16" t="n">
        <v>939</v>
      </c>
      <c r="J51" s="16" t="n">
        <v>2709</v>
      </c>
      <c r="K51" s="16" t="n">
        <v>68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6Z</dcterms:created>
  <dc:creator>citrixadm</dc:creator>
  <dc:description/>
  <dc:language>en-US</dc:language>
  <cp:lastModifiedBy>Cristina Lanzi</cp:lastModifiedBy>
  <dcterms:modified xsi:type="dcterms:W3CDTF">2014-07-08T12:37:17Z</dcterms:modified>
  <cp:revision>0</cp:revision>
  <dc:subject/>
  <dc:title/>
</cp:coreProperties>
</file>